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Z_2010" sheetId="1" state="visible" r:id="rId2"/>
    <sheet name="2010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7</xdr:rowOff>
              </xdr:from>
              <xdr:to>
                <xdr:col>14</xdr:col>
                <xdr:colOff>60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5">
  <si>
    <t xml:space="preserve">Tabela - Frota de veículos Emplacados, por ano de fabricação, segundo as Grandes Regiões e Unidades da Federação - DEZ/2010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1</t>
  </si>
  <si>
    <t xml:space="preserve">dez/2010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XXX2009</t>
  </si>
  <si>
    <t xml:space="preserve">Total de veículos Fabricados e emplacados no Brasil em 201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7" activeCellId="0" sqref="G47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false" hidden="false" outlineLevel="0" max="257" min="14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2001</v>
      </c>
      <c r="E5" s="5" t="n">
        <v>2002</v>
      </c>
      <c r="F5" s="5" t="n">
        <v>2003</v>
      </c>
      <c r="G5" s="5" t="n">
        <v>2004</v>
      </c>
      <c r="H5" s="5" t="n">
        <v>2005</v>
      </c>
      <c r="I5" s="5" t="n">
        <v>2006</v>
      </c>
      <c r="J5" s="5" t="n">
        <v>2007</v>
      </c>
      <c r="K5" s="5" t="n">
        <v>2008</v>
      </c>
      <c r="L5" s="5" t="n">
        <v>2009</v>
      </c>
      <c r="M5" s="7" t="s">
        <v>6</v>
      </c>
    </row>
    <row r="6" s="11" customFormat="true" ht="14.25" hidden="false" customHeight="false" outlineLevel="0" collapsed="false">
      <c r="A6" s="8" t="s">
        <v>7</v>
      </c>
      <c r="B6" s="9" t="n">
        <f aca="false">SUM(B7,B15,B25,B30,B34)</f>
        <v>64817974</v>
      </c>
      <c r="C6" s="9" t="n">
        <f aca="false">SUM(C7,C15,C25,C30,C34)</f>
        <v>30265548</v>
      </c>
      <c r="D6" s="9" t="n">
        <f aca="false">SUM(D7,D15,D25,D30,D34)</f>
        <v>2339459</v>
      </c>
      <c r="E6" s="9" t="n">
        <f aca="false">SUM(E7,E15,E25,E30,E34)</f>
        <v>2308458</v>
      </c>
      <c r="F6" s="9" t="n">
        <f aca="false">SUM(F7,F15,F25,F30,F34)</f>
        <v>2250109</v>
      </c>
      <c r="G6" s="9" t="n">
        <f aca="false">SUM(G7,G15,G25,G30,G34)</f>
        <v>2605459</v>
      </c>
      <c r="H6" s="9" t="n">
        <f aca="false">SUM(H7,H15,H25,H30,H34)</f>
        <v>2852993</v>
      </c>
      <c r="I6" s="9" t="n">
        <f aca="false">SUM(I7,I15,I25,I30,I34)</f>
        <v>3334748</v>
      </c>
      <c r="J6" s="9" t="n">
        <f aca="false">SUM(J7,J15,J25,J30,J34)</f>
        <v>4339306</v>
      </c>
      <c r="K6" s="9" t="n">
        <f aca="false">SUM(K7,K15,K25,K30,K34)</f>
        <v>5279833</v>
      </c>
      <c r="L6" s="9" t="n">
        <f aca="false">SUM(L7,L15,L25,L30,L34)</f>
        <v>4692788</v>
      </c>
      <c r="M6" s="10" t="n">
        <f aca="false">SUM(M7,M15,M25,M30,M34)</f>
        <v>4549273</v>
      </c>
    </row>
    <row r="7" s="11" customFormat="true" ht="14.25" hidden="false" customHeight="false" outlineLevel="0" collapsed="false">
      <c r="A7" s="12" t="s">
        <v>8</v>
      </c>
      <c r="B7" s="13" t="n">
        <f aca="false">SUM(C7:M7)</f>
        <v>2849014</v>
      </c>
      <c r="C7" s="13" t="n">
        <f aca="false">SUM(C8:C14)</f>
        <v>855302</v>
      </c>
      <c r="D7" s="13" t="n">
        <f aca="false">SUM(D8:D14)</f>
        <v>111119</v>
      </c>
      <c r="E7" s="13" t="n">
        <f aca="false">SUM(E8:E14)</f>
        <v>116297</v>
      </c>
      <c r="F7" s="13" t="n">
        <f aca="false">SUM(F8:F14)</f>
        <v>120750</v>
      </c>
      <c r="G7" s="13" t="n">
        <f aca="false">SUM(G8:G14)</f>
        <v>149042</v>
      </c>
      <c r="H7" s="13" t="n">
        <f aca="false">SUM(H8:H14)</f>
        <v>162550</v>
      </c>
      <c r="I7" s="13" t="n">
        <f aca="false">SUM(I8:I14)</f>
        <v>184091</v>
      </c>
      <c r="J7" s="13" t="n">
        <f aca="false">SUM(J8:J14)</f>
        <v>237967</v>
      </c>
      <c r="K7" s="13" t="n">
        <f aca="false">SUM(K8:K14)</f>
        <v>318714</v>
      </c>
      <c r="L7" s="13" t="n">
        <f aca="false">SUM(L8:L14)</f>
        <v>302736</v>
      </c>
      <c r="M7" s="14" t="n">
        <f aca="false">SUM(M8:M14)</f>
        <v>290446</v>
      </c>
    </row>
    <row r="8" s="18" customFormat="true" ht="12.75" hidden="false" customHeight="false" outlineLevel="0" collapsed="false">
      <c r="A8" s="15" t="s">
        <v>9</v>
      </c>
      <c r="B8" s="16" t="n">
        <f aca="false">SUM(C8:M8)</f>
        <v>151320</v>
      </c>
      <c r="C8" s="0" t="n">
        <v>43948</v>
      </c>
      <c r="D8" s="0" t="n">
        <v>5325</v>
      </c>
      <c r="E8" s="0" t="n">
        <v>5667</v>
      </c>
      <c r="F8" s="0" t="n">
        <v>5684</v>
      </c>
      <c r="G8" s="0" t="n">
        <v>6943</v>
      </c>
      <c r="H8" s="0" t="n">
        <v>7553</v>
      </c>
      <c r="I8" s="0" t="n">
        <v>9720</v>
      </c>
      <c r="J8" s="0" t="n">
        <v>12093</v>
      </c>
      <c r="K8" s="0" t="n">
        <v>18115</v>
      </c>
      <c r="L8" s="0" t="n">
        <v>18860</v>
      </c>
      <c r="M8" s="17" t="n">
        <v>17412</v>
      </c>
    </row>
    <row r="9" s="18" customFormat="true" ht="12.75" hidden="false" customHeight="false" outlineLevel="0" collapsed="false">
      <c r="A9" s="15" t="s">
        <v>10</v>
      </c>
      <c r="B9" s="16" t="n">
        <f aca="false">SUM(C9:M9)</f>
        <v>115323</v>
      </c>
      <c r="C9" s="0" t="n">
        <v>24826</v>
      </c>
      <c r="D9" s="0" t="n">
        <v>4635</v>
      </c>
      <c r="E9" s="0" t="n">
        <v>4536</v>
      </c>
      <c r="F9" s="0" t="n">
        <v>4849</v>
      </c>
      <c r="G9" s="0" t="n">
        <v>6016</v>
      </c>
      <c r="H9" s="0" t="n">
        <v>7864</v>
      </c>
      <c r="I9" s="0" t="n">
        <v>8499</v>
      </c>
      <c r="J9" s="0" t="n">
        <v>10545</v>
      </c>
      <c r="K9" s="0" t="n">
        <v>14498</v>
      </c>
      <c r="L9" s="0" t="n">
        <v>13843</v>
      </c>
      <c r="M9" s="17" t="n">
        <v>15212</v>
      </c>
    </row>
    <row r="10" s="18" customFormat="true" ht="12.75" hidden="false" customHeight="false" outlineLevel="0" collapsed="false">
      <c r="A10" s="15" t="s">
        <v>11</v>
      </c>
      <c r="B10" s="16" t="n">
        <f aca="false">SUM(C10:M10)</f>
        <v>530814</v>
      </c>
      <c r="C10" s="0" t="n">
        <v>175311</v>
      </c>
      <c r="D10" s="0" t="n">
        <v>19248</v>
      </c>
      <c r="E10" s="0" t="n">
        <v>20017</v>
      </c>
      <c r="F10" s="0" t="n">
        <v>18901</v>
      </c>
      <c r="G10" s="0" t="n">
        <v>26869</v>
      </c>
      <c r="H10" s="0" t="n">
        <v>34828</v>
      </c>
      <c r="I10" s="0" t="n">
        <v>34119</v>
      </c>
      <c r="J10" s="0" t="n">
        <v>43219</v>
      </c>
      <c r="K10" s="0" t="n">
        <v>52892</v>
      </c>
      <c r="L10" s="0" t="n">
        <v>53947</v>
      </c>
      <c r="M10" s="17" t="n">
        <v>51463</v>
      </c>
    </row>
    <row r="11" s="18" customFormat="true" ht="12.75" hidden="false" customHeight="false" outlineLevel="0" collapsed="false">
      <c r="A11" s="15" t="s">
        <v>12</v>
      </c>
      <c r="B11" s="16" t="n">
        <f aca="false">SUM(C11:M11)</f>
        <v>969667</v>
      </c>
      <c r="C11" s="0" t="n">
        <v>267496</v>
      </c>
      <c r="D11" s="0" t="n">
        <v>36837</v>
      </c>
      <c r="E11" s="0" t="n">
        <v>39345</v>
      </c>
      <c r="F11" s="0" t="n">
        <v>44070</v>
      </c>
      <c r="G11" s="0" t="n">
        <v>52970</v>
      </c>
      <c r="H11" s="0" t="n">
        <v>55797</v>
      </c>
      <c r="I11" s="0" t="n">
        <v>62944</v>
      </c>
      <c r="J11" s="0" t="n">
        <v>84108</v>
      </c>
      <c r="K11" s="0" t="n">
        <v>114024</v>
      </c>
      <c r="L11" s="0" t="n">
        <v>107835</v>
      </c>
      <c r="M11" s="17" t="n">
        <v>104241</v>
      </c>
    </row>
    <row r="12" s="18" customFormat="true" ht="12.75" hidden="false" customHeight="false" outlineLevel="0" collapsed="false">
      <c r="A12" s="15" t="s">
        <v>13</v>
      </c>
      <c r="B12" s="16" t="n">
        <f aca="false">SUM(C12:M12)</f>
        <v>561811</v>
      </c>
      <c r="C12" s="0" t="n">
        <v>186093</v>
      </c>
      <c r="D12" s="0" t="n">
        <v>22074</v>
      </c>
      <c r="E12" s="0" t="n">
        <v>21859</v>
      </c>
      <c r="F12" s="0" t="n">
        <v>22571</v>
      </c>
      <c r="G12" s="0" t="n">
        <v>30300</v>
      </c>
      <c r="H12" s="0" t="n">
        <v>29244</v>
      </c>
      <c r="I12" s="0" t="n">
        <v>32734</v>
      </c>
      <c r="J12" s="0" t="n">
        <v>42048</v>
      </c>
      <c r="K12" s="0" t="n">
        <v>61419</v>
      </c>
      <c r="L12" s="0" t="n">
        <v>58649</v>
      </c>
      <c r="M12" s="17" t="n">
        <v>54820</v>
      </c>
    </row>
    <row r="13" s="18" customFormat="true" ht="12.75" hidden="false" customHeight="false" outlineLevel="0" collapsed="false">
      <c r="A13" s="15" t="s">
        <v>14</v>
      </c>
      <c r="B13" s="16" t="n">
        <f aca="false">SUM(C13:M13)</f>
        <v>125451</v>
      </c>
      <c r="C13" s="0" t="n">
        <v>42775</v>
      </c>
      <c r="D13" s="0" t="n">
        <v>5704</v>
      </c>
      <c r="E13" s="0" t="n">
        <v>5771</v>
      </c>
      <c r="F13" s="0" t="n">
        <v>4910</v>
      </c>
      <c r="G13" s="0" t="n">
        <v>5396</v>
      </c>
      <c r="H13" s="0" t="n">
        <v>6319</v>
      </c>
      <c r="I13" s="0" t="n">
        <v>7757</v>
      </c>
      <c r="J13" s="0" t="n">
        <v>10266</v>
      </c>
      <c r="K13" s="0" t="n">
        <v>13056</v>
      </c>
      <c r="L13" s="0" t="n">
        <v>11894</v>
      </c>
      <c r="M13" s="17" t="n">
        <v>11603</v>
      </c>
    </row>
    <row r="14" s="20" customFormat="true" ht="12.75" hidden="false" customHeight="false" outlineLevel="0" collapsed="false">
      <c r="A14" s="15" t="s">
        <v>15</v>
      </c>
      <c r="B14" s="16" t="n">
        <f aca="false">SUM(C14:M14)</f>
        <v>394628</v>
      </c>
      <c r="C14" s="0" t="n">
        <v>114853</v>
      </c>
      <c r="D14" s="0" t="n">
        <v>17296</v>
      </c>
      <c r="E14" s="0" t="n">
        <v>19102</v>
      </c>
      <c r="F14" s="0" t="n">
        <v>19765</v>
      </c>
      <c r="G14" s="0" t="n">
        <v>20548</v>
      </c>
      <c r="H14" s="0" t="n">
        <v>20945</v>
      </c>
      <c r="I14" s="0" t="n">
        <v>28318</v>
      </c>
      <c r="J14" s="0" t="n">
        <v>35688</v>
      </c>
      <c r="K14" s="0" t="n">
        <v>44710</v>
      </c>
      <c r="L14" s="0" t="n">
        <v>37708</v>
      </c>
      <c r="M14" s="19" t="n">
        <v>35695</v>
      </c>
    </row>
    <row r="15" s="18" customFormat="true" ht="13.5" hidden="false" customHeight="false" outlineLevel="0" collapsed="false">
      <c r="A15" s="21" t="s">
        <v>16</v>
      </c>
      <c r="B15" s="13" t="n">
        <f aca="false">SUM(C15:M15)</f>
        <v>9469880</v>
      </c>
      <c r="C15" s="13" t="n">
        <f aca="false">SUM(C16:C24)</f>
        <v>3284709</v>
      </c>
      <c r="D15" s="13" t="n">
        <f aca="false">SUM(D16:D24)</f>
        <v>344820</v>
      </c>
      <c r="E15" s="13" t="n">
        <f aca="false">SUM(E16:E24)</f>
        <v>376133</v>
      </c>
      <c r="F15" s="13" t="n">
        <f aca="false">SUM(F16:F24)</f>
        <v>356871</v>
      </c>
      <c r="G15" s="13" t="n">
        <f aca="false">SUM(G16:G24)</f>
        <v>404428</v>
      </c>
      <c r="H15" s="13" t="n">
        <f aca="false">SUM(H16:H24)</f>
        <v>467055</v>
      </c>
      <c r="I15" s="13" t="n">
        <f aca="false">SUM(I16:I24)</f>
        <v>572427</v>
      </c>
      <c r="J15" s="13" t="n">
        <f aca="false">SUM(J16:J24)</f>
        <v>750057</v>
      </c>
      <c r="K15" s="13" t="n">
        <f aca="false">SUM(K16:K24)</f>
        <v>977693</v>
      </c>
      <c r="L15" s="13" t="n">
        <f aca="false">SUM(L16:L24)</f>
        <v>970270</v>
      </c>
      <c r="M15" s="14" t="n">
        <f aca="false">SUM(M16:M24)</f>
        <v>965417</v>
      </c>
    </row>
    <row r="16" s="11" customFormat="true" ht="13.5" hidden="false" customHeight="false" outlineLevel="0" collapsed="false">
      <c r="A16" s="15" t="s">
        <v>17</v>
      </c>
      <c r="B16" s="16" t="n">
        <f aca="false">SUM(C16:M16)</f>
        <v>438788</v>
      </c>
      <c r="C16" s="22" t="n">
        <v>149195</v>
      </c>
      <c r="D16" s="0" t="n">
        <v>15710</v>
      </c>
      <c r="E16" s="0" t="n">
        <v>18193</v>
      </c>
      <c r="F16" s="0" t="n">
        <v>19425</v>
      </c>
      <c r="G16" s="0" t="n">
        <v>18910</v>
      </c>
      <c r="H16" s="0" t="n">
        <v>21969</v>
      </c>
      <c r="I16" s="0" t="n">
        <v>26845</v>
      </c>
      <c r="J16" s="0" t="n">
        <v>33833</v>
      </c>
      <c r="K16" s="0" t="n">
        <v>43300</v>
      </c>
      <c r="L16" s="0" t="n">
        <v>46314</v>
      </c>
      <c r="M16" s="23" t="n">
        <v>45094</v>
      </c>
    </row>
    <row r="17" s="18" customFormat="true" ht="12.75" hidden="false" customHeight="false" outlineLevel="0" collapsed="false">
      <c r="A17" s="15" t="s">
        <v>18</v>
      </c>
      <c r="B17" s="16" t="n">
        <f aca="false">SUM(C17:M17)</f>
        <v>2308978</v>
      </c>
      <c r="C17" s="22" t="n">
        <v>789926</v>
      </c>
      <c r="D17" s="0" t="n">
        <v>85105</v>
      </c>
      <c r="E17" s="0" t="n">
        <v>94390</v>
      </c>
      <c r="F17" s="0" t="n">
        <v>91148</v>
      </c>
      <c r="G17" s="0" t="n">
        <v>103867</v>
      </c>
      <c r="H17" s="0" t="n">
        <v>119387</v>
      </c>
      <c r="I17" s="0" t="n">
        <v>137441</v>
      </c>
      <c r="J17" s="0" t="n">
        <v>183605</v>
      </c>
      <c r="K17" s="0" t="n">
        <v>248956</v>
      </c>
      <c r="L17" s="0" t="n">
        <v>235195</v>
      </c>
      <c r="M17" s="23" t="n">
        <v>219958</v>
      </c>
    </row>
    <row r="18" s="18" customFormat="true" ht="12.75" hidden="false" customHeight="false" outlineLevel="0" collapsed="false">
      <c r="A18" s="15" t="s">
        <v>19</v>
      </c>
      <c r="B18" s="16" t="n">
        <f aca="false">SUM(C18:M18)</f>
        <v>1711998</v>
      </c>
      <c r="C18" s="22" t="n">
        <v>652094</v>
      </c>
      <c r="D18" s="0" t="n">
        <v>64803</v>
      </c>
      <c r="E18" s="0" t="n">
        <v>69524</v>
      </c>
      <c r="F18" s="0" t="n">
        <v>62152</v>
      </c>
      <c r="G18" s="0" t="n">
        <v>69866</v>
      </c>
      <c r="H18" s="0" t="n">
        <v>77911</v>
      </c>
      <c r="I18" s="0" t="n">
        <v>101635</v>
      </c>
      <c r="J18" s="0" t="n">
        <v>125619</v>
      </c>
      <c r="K18" s="0" t="n">
        <v>158471</v>
      </c>
      <c r="L18" s="0" t="n">
        <v>162392</v>
      </c>
      <c r="M18" s="23" t="n">
        <v>167531</v>
      </c>
    </row>
    <row r="19" s="18" customFormat="true" ht="12.75" hidden="false" customHeight="false" outlineLevel="0" collapsed="false">
      <c r="A19" s="15" t="s">
        <v>20</v>
      </c>
      <c r="B19" s="16" t="n">
        <f aca="false">SUM(C19:M19)</f>
        <v>796083</v>
      </c>
      <c r="C19" s="22" t="n">
        <v>179664</v>
      </c>
      <c r="D19" s="0" t="n">
        <v>25482</v>
      </c>
      <c r="E19" s="0" t="n">
        <v>27864</v>
      </c>
      <c r="F19" s="0" t="n">
        <v>31451</v>
      </c>
      <c r="G19" s="0" t="n">
        <v>38160</v>
      </c>
      <c r="H19" s="0" t="n">
        <v>47343</v>
      </c>
      <c r="I19" s="0" t="n">
        <v>56260</v>
      </c>
      <c r="J19" s="0" t="n">
        <v>76483</v>
      </c>
      <c r="K19" s="0" t="n">
        <v>102104</v>
      </c>
      <c r="L19" s="0" t="n">
        <v>106100</v>
      </c>
      <c r="M19" s="23" t="n">
        <v>105172</v>
      </c>
    </row>
    <row r="20" s="18" customFormat="true" ht="12.75" hidden="false" customHeight="false" outlineLevel="0" collapsed="false">
      <c r="A20" s="15" t="s">
        <v>21</v>
      </c>
      <c r="B20" s="16" t="n">
        <f aca="false">SUM(C20:M20)</f>
        <v>698556</v>
      </c>
      <c r="C20" s="22" t="n">
        <v>245108</v>
      </c>
      <c r="D20" s="0" t="n">
        <v>24283</v>
      </c>
      <c r="E20" s="0" t="n">
        <v>25530</v>
      </c>
      <c r="F20" s="0" t="n">
        <v>25700</v>
      </c>
      <c r="G20" s="0" t="n">
        <v>27508</v>
      </c>
      <c r="H20" s="0" t="n">
        <v>32456</v>
      </c>
      <c r="I20" s="0" t="n">
        <v>42479</v>
      </c>
      <c r="J20" s="0" t="n">
        <v>58060</v>
      </c>
      <c r="K20" s="0" t="n">
        <v>75828</v>
      </c>
      <c r="L20" s="0" t="n">
        <v>69984</v>
      </c>
      <c r="M20" s="23" t="n">
        <v>71620</v>
      </c>
    </row>
    <row r="21" s="18" customFormat="true" ht="12.75" hidden="false" customHeight="false" outlineLevel="0" collapsed="false">
      <c r="A21" s="15" t="s">
        <v>22</v>
      </c>
      <c r="B21" s="16" t="n">
        <f aca="false">SUM(C21:M21)</f>
        <v>1774389</v>
      </c>
      <c r="C21" s="22" t="n">
        <v>673258</v>
      </c>
      <c r="D21" s="0" t="n">
        <v>63467</v>
      </c>
      <c r="E21" s="0" t="n">
        <v>64916</v>
      </c>
      <c r="F21" s="0" t="n">
        <v>59276</v>
      </c>
      <c r="G21" s="0" t="n">
        <v>69320</v>
      </c>
      <c r="H21" s="0" t="n">
        <v>80874</v>
      </c>
      <c r="I21" s="0" t="n">
        <v>100493</v>
      </c>
      <c r="J21" s="0" t="n">
        <v>134662</v>
      </c>
      <c r="K21" s="0" t="n">
        <v>173456</v>
      </c>
      <c r="L21" s="0" t="n">
        <v>174932</v>
      </c>
      <c r="M21" s="23" t="n">
        <v>179735</v>
      </c>
    </row>
    <row r="22" s="18" customFormat="true" ht="12.75" hidden="false" customHeight="false" outlineLevel="0" collapsed="false">
      <c r="A22" s="15" t="s">
        <v>23</v>
      </c>
      <c r="B22" s="16" t="n">
        <f aca="false">SUM(C22:M22)</f>
        <v>582777</v>
      </c>
      <c r="C22" s="22" t="n">
        <v>168215</v>
      </c>
      <c r="D22" s="0" t="n">
        <v>21785</v>
      </c>
      <c r="E22" s="0" t="n">
        <v>24613</v>
      </c>
      <c r="F22" s="0" t="n">
        <v>25634</v>
      </c>
      <c r="G22" s="0" t="n">
        <v>26484</v>
      </c>
      <c r="H22" s="0" t="n">
        <v>31985</v>
      </c>
      <c r="I22" s="0" t="n">
        <v>39002</v>
      </c>
      <c r="J22" s="0" t="n">
        <v>44388</v>
      </c>
      <c r="K22" s="0" t="n">
        <v>64616</v>
      </c>
      <c r="L22" s="0" t="n">
        <v>67489</v>
      </c>
      <c r="M22" s="23" t="n">
        <v>68566</v>
      </c>
    </row>
    <row r="23" s="18" customFormat="true" ht="12.75" hidden="false" customHeight="false" outlineLevel="0" collapsed="false">
      <c r="A23" s="15" t="s">
        <v>24</v>
      </c>
      <c r="B23" s="16" t="n">
        <f aca="false">SUM(C23:M23)</f>
        <v>731263</v>
      </c>
      <c r="C23" s="22" t="n">
        <v>267524</v>
      </c>
      <c r="D23" s="0" t="n">
        <v>28653</v>
      </c>
      <c r="E23" s="0" t="n">
        <v>32912</v>
      </c>
      <c r="F23" s="0" t="n">
        <v>25269</v>
      </c>
      <c r="G23" s="0" t="n">
        <v>31501</v>
      </c>
      <c r="H23" s="0" t="n">
        <v>35856</v>
      </c>
      <c r="I23" s="0" t="n">
        <v>45517</v>
      </c>
      <c r="J23" s="0" t="n">
        <v>63733</v>
      </c>
      <c r="K23" s="0" t="n">
        <v>70847</v>
      </c>
      <c r="L23" s="0" t="n">
        <v>64780</v>
      </c>
      <c r="M23" s="23" t="n">
        <v>64671</v>
      </c>
    </row>
    <row r="24" s="18" customFormat="true" ht="12.75" hidden="false" customHeight="false" outlineLevel="0" collapsed="false">
      <c r="A24" s="15" t="s">
        <v>25</v>
      </c>
      <c r="B24" s="16" t="n">
        <f aca="false">SUM(C24:M24)</f>
        <v>427048</v>
      </c>
      <c r="C24" s="22" t="n">
        <v>159725</v>
      </c>
      <c r="D24" s="0" t="n">
        <v>15532</v>
      </c>
      <c r="E24" s="0" t="n">
        <v>18191</v>
      </c>
      <c r="F24" s="0" t="n">
        <v>16816</v>
      </c>
      <c r="G24" s="0" t="n">
        <v>18812</v>
      </c>
      <c r="H24" s="0" t="n">
        <v>19274</v>
      </c>
      <c r="I24" s="0" t="n">
        <v>22755</v>
      </c>
      <c r="J24" s="0" t="n">
        <v>29674</v>
      </c>
      <c r="K24" s="0" t="n">
        <v>40115</v>
      </c>
      <c r="L24" s="0" t="n">
        <v>43084</v>
      </c>
      <c r="M24" s="23" t="n">
        <v>43070</v>
      </c>
    </row>
    <row r="25" s="18" customFormat="true" ht="13.5" hidden="false" customHeight="false" outlineLevel="0" collapsed="false">
      <c r="A25" s="21" t="s">
        <v>26</v>
      </c>
      <c r="B25" s="13" t="n">
        <f aca="false">SUM(C25:M25)</f>
        <v>33296148</v>
      </c>
      <c r="C25" s="13" t="n">
        <f aca="false">SUM(C26:C29)</f>
        <v>16842890</v>
      </c>
      <c r="D25" s="13" t="n">
        <f aca="false">SUM(D26:D29)</f>
        <v>1167417</v>
      </c>
      <c r="E25" s="13" t="n">
        <f aca="false">SUM(E26:E29)</f>
        <v>1109685</v>
      </c>
      <c r="F25" s="13" t="n">
        <f aca="false">SUM(F26:F29)</f>
        <v>1048682</v>
      </c>
      <c r="G25" s="13" t="n">
        <f aca="false">SUM(G26:G29)</f>
        <v>1231658</v>
      </c>
      <c r="H25" s="13" t="n">
        <f aca="false">SUM(H26:H29)</f>
        <v>1384178</v>
      </c>
      <c r="I25" s="13" t="n">
        <f aca="false">SUM(I26:I29)</f>
        <v>1653231</v>
      </c>
      <c r="J25" s="13" t="n">
        <f aca="false">SUM(J26:J29)</f>
        <v>2145682</v>
      </c>
      <c r="K25" s="13" t="n">
        <f aca="false">SUM(K26:K29)</f>
        <v>2506655</v>
      </c>
      <c r="L25" s="13" t="n">
        <f aca="false">SUM(L26:L29)</f>
        <v>2133652</v>
      </c>
      <c r="M25" s="14" t="n">
        <f aca="false">SUM(M26:M29)</f>
        <v>2072418</v>
      </c>
    </row>
    <row r="26" s="11" customFormat="true" ht="13.5" hidden="false" customHeight="false" outlineLevel="0" collapsed="false">
      <c r="A26" s="15" t="s">
        <v>27</v>
      </c>
      <c r="B26" s="16" t="n">
        <f aca="false">SUM(C26:M26)</f>
        <v>1262848</v>
      </c>
      <c r="C26" s="0" t="n">
        <v>508787</v>
      </c>
      <c r="D26" s="0" t="n">
        <v>46085</v>
      </c>
      <c r="E26" s="0" t="n">
        <v>45928</v>
      </c>
      <c r="F26" s="0" t="n">
        <v>44351</v>
      </c>
      <c r="G26" s="0" t="n">
        <v>53405</v>
      </c>
      <c r="H26" s="0" t="n">
        <v>59568</v>
      </c>
      <c r="I26" s="0" t="n">
        <v>73424</v>
      </c>
      <c r="J26" s="0" t="n">
        <v>101515</v>
      </c>
      <c r="K26" s="0" t="n">
        <v>125031</v>
      </c>
      <c r="L26" s="0" t="n">
        <v>107398</v>
      </c>
      <c r="M26" s="17" t="n">
        <v>97356</v>
      </c>
    </row>
    <row r="27" s="18" customFormat="true" ht="12.75" hidden="false" customHeight="false" outlineLevel="0" collapsed="false">
      <c r="A27" s="15" t="s">
        <v>28</v>
      </c>
      <c r="B27" s="16" t="n">
        <f aca="false">SUM(C27:M27)</f>
        <v>7005640</v>
      </c>
      <c r="C27" s="0" t="n">
        <v>3451738</v>
      </c>
      <c r="D27" s="0" t="n">
        <v>230333</v>
      </c>
      <c r="E27" s="0" t="n">
        <v>225337</v>
      </c>
      <c r="F27" s="0" t="n">
        <v>223054</v>
      </c>
      <c r="G27" s="0" t="n">
        <v>247778</v>
      </c>
      <c r="H27" s="0" t="n">
        <v>278987</v>
      </c>
      <c r="I27" s="0" t="n">
        <v>343727</v>
      </c>
      <c r="J27" s="0" t="n">
        <v>446185</v>
      </c>
      <c r="K27" s="0" t="n">
        <v>559352</v>
      </c>
      <c r="L27" s="0" t="n">
        <v>484383</v>
      </c>
      <c r="M27" s="17" t="n">
        <v>514766</v>
      </c>
    </row>
    <row r="28" s="18" customFormat="true" ht="12.75" hidden="false" customHeight="false" outlineLevel="0" collapsed="false">
      <c r="A28" s="15" t="s">
        <v>29</v>
      </c>
      <c r="B28" s="16" t="n">
        <f aca="false">SUM(C28:M28)</f>
        <v>4489680</v>
      </c>
      <c r="C28" s="0" t="n">
        <v>2316368</v>
      </c>
      <c r="D28" s="0" t="n">
        <v>171564</v>
      </c>
      <c r="E28" s="0" t="n">
        <v>167620</v>
      </c>
      <c r="F28" s="0" t="n">
        <v>141174</v>
      </c>
      <c r="G28" s="0" t="n">
        <v>164828</v>
      </c>
      <c r="H28" s="0" t="n">
        <v>173406</v>
      </c>
      <c r="I28" s="0" t="n">
        <v>200631</v>
      </c>
      <c r="J28" s="0" t="n">
        <v>270923</v>
      </c>
      <c r="K28" s="0" t="n">
        <v>323303</v>
      </c>
      <c r="L28" s="0" t="n">
        <v>292750</v>
      </c>
      <c r="M28" s="17" t="n">
        <v>267113</v>
      </c>
    </row>
    <row r="29" s="18" customFormat="true" ht="12.75" hidden="false" customHeight="false" outlineLevel="0" collapsed="false">
      <c r="A29" s="15" t="s">
        <v>30</v>
      </c>
      <c r="B29" s="16" t="n">
        <f aca="false">SUM(C29:M29)</f>
        <v>20537980</v>
      </c>
      <c r="C29" s="0" t="n">
        <v>10565997</v>
      </c>
      <c r="D29" s="0" t="n">
        <v>719435</v>
      </c>
      <c r="E29" s="0" t="n">
        <v>670800</v>
      </c>
      <c r="F29" s="0" t="n">
        <v>640103</v>
      </c>
      <c r="G29" s="0" t="n">
        <v>765647</v>
      </c>
      <c r="H29" s="0" t="n">
        <v>872217</v>
      </c>
      <c r="I29" s="0" t="n">
        <v>1035449</v>
      </c>
      <c r="J29" s="0" t="n">
        <v>1327059</v>
      </c>
      <c r="K29" s="0" t="n">
        <v>1498969</v>
      </c>
      <c r="L29" s="0" t="n">
        <v>1249121</v>
      </c>
      <c r="M29" s="17" t="n">
        <v>1193183</v>
      </c>
    </row>
    <row r="30" s="18" customFormat="true" ht="13.5" hidden="false" customHeight="false" outlineLevel="0" collapsed="false">
      <c r="A30" s="21" t="s">
        <v>31</v>
      </c>
      <c r="B30" s="13" t="n">
        <f aca="false">SUM(C30:M30)</f>
        <v>13383052</v>
      </c>
      <c r="C30" s="13" t="n">
        <f aca="false">SUM(C31:C33)</f>
        <v>6904772</v>
      </c>
      <c r="D30" s="13" t="n">
        <f aca="false">SUM(D31:D33)</f>
        <v>495513</v>
      </c>
      <c r="E30" s="13" t="n">
        <f aca="false">SUM(E31:E33)</f>
        <v>481903</v>
      </c>
      <c r="F30" s="13" t="n">
        <f aca="false">SUM(F31:F33)</f>
        <v>499349</v>
      </c>
      <c r="G30" s="13" t="n">
        <f aca="false">SUM(G31:G33)</f>
        <v>561401</v>
      </c>
      <c r="H30" s="13" t="n">
        <f aca="false">SUM(H31:H33)</f>
        <v>570117</v>
      </c>
      <c r="I30" s="13" t="n">
        <f aca="false">SUM(I31:I33)</f>
        <v>615420</v>
      </c>
      <c r="J30" s="13" t="n">
        <f aca="false">SUM(J31:J33)</f>
        <v>768049</v>
      </c>
      <c r="K30" s="13" t="n">
        <f aca="false">SUM(K31:K33)</f>
        <v>920747</v>
      </c>
      <c r="L30" s="13" t="n">
        <f aca="false">SUM(L31:L33)</f>
        <v>806309</v>
      </c>
      <c r="M30" s="14" t="n">
        <f aca="false">SUM(M31:M33)</f>
        <v>759472</v>
      </c>
    </row>
    <row r="31" s="11" customFormat="true" ht="13.5" hidden="false" customHeight="false" outlineLevel="0" collapsed="false">
      <c r="A31" s="15" t="s">
        <v>32</v>
      </c>
      <c r="B31" s="16" t="n">
        <f aca="false">SUM(C31:M31)</f>
        <v>5160354</v>
      </c>
      <c r="C31" s="0" t="n">
        <v>2640473</v>
      </c>
      <c r="D31" s="0" t="n">
        <v>176893</v>
      </c>
      <c r="E31" s="0" t="n">
        <v>174602</v>
      </c>
      <c r="F31" s="0" t="n">
        <v>183339</v>
      </c>
      <c r="G31" s="0" t="n">
        <v>217353</v>
      </c>
      <c r="H31" s="0" t="n">
        <v>221944</v>
      </c>
      <c r="I31" s="0" t="n">
        <v>239426</v>
      </c>
      <c r="J31" s="0" t="n">
        <v>317693</v>
      </c>
      <c r="K31" s="0" t="n">
        <v>376439</v>
      </c>
      <c r="L31" s="0" t="n">
        <v>313227</v>
      </c>
      <c r="M31" s="23" t="n">
        <v>298965</v>
      </c>
    </row>
    <row r="32" s="20" customFormat="true" ht="12.75" hidden="false" customHeight="false" outlineLevel="0" collapsed="false">
      <c r="A32" s="15" t="s">
        <v>33</v>
      </c>
      <c r="B32" s="16" t="n">
        <f aca="false">SUM(C32:M32)</f>
        <v>4808503</v>
      </c>
      <c r="C32" s="0" t="n">
        <v>2714089</v>
      </c>
      <c r="D32" s="0" t="n">
        <v>176065</v>
      </c>
      <c r="E32" s="0" t="n">
        <v>165501</v>
      </c>
      <c r="F32" s="0" t="n">
        <v>172230</v>
      </c>
      <c r="G32" s="0" t="n">
        <v>185033</v>
      </c>
      <c r="H32" s="0" t="n">
        <v>176854</v>
      </c>
      <c r="I32" s="0" t="n">
        <v>192022</v>
      </c>
      <c r="J32" s="0" t="n">
        <v>231745</v>
      </c>
      <c r="K32" s="0" t="n">
        <v>294373</v>
      </c>
      <c r="L32" s="0" t="n">
        <v>262431</v>
      </c>
      <c r="M32" s="23" t="n">
        <v>238160</v>
      </c>
    </row>
    <row r="33" s="18" customFormat="true" ht="12.75" hidden="false" customHeight="false" outlineLevel="0" collapsed="false">
      <c r="A33" s="15" t="s">
        <v>34</v>
      </c>
      <c r="B33" s="16" t="n">
        <f aca="false">SUM(C33:M33)</f>
        <v>3414195</v>
      </c>
      <c r="C33" s="0" t="n">
        <v>1550210</v>
      </c>
      <c r="D33" s="0" t="n">
        <v>142555</v>
      </c>
      <c r="E33" s="0" t="n">
        <v>141800</v>
      </c>
      <c r="F33" s="0" t="n">
        <v>143780</v>
      </c>
      <c r="G33" s="0" t="n">
        <v>159015</v>
      </c>
      <c r="H33" s="0" t="n">
        <v>171319</v>
      </c>
      <c r="I33" s="0" t="n">
        <v>183972</v>
      </c>
      <c r="J33" s="0" t="n">
        <v>218611</v>
      </c>
      <c r="K33" s="0" t="n">
        <v>249935</v>
      </c>
      <c r="L33" s="0" t="n">
        <v>230651</v>
      </c>
      <c r="M33" s="23" t="n">
        <v>222347</v>
      </c>
    </row>
    <row r="34" s="18" customFormat="true" ht="13.5" hidden="false" customHeight="false" outlineLevel="0" collapsed="false">
      <c r="A34" s="21" t="s">
        <v>35</v>
      </c>
      <c r="B34" s="13" t="n">
        <f aca="false">SUM(C34:M34)</f>
        <v>5819880</v>
      </c>
      <c r="C34" s="13" t="n">
        <f aca="false">SUM(C35:C38)</f>
        <v>2377875</v>
      </c>
      <c r="D34" s="13" t="n">
        <f aca="false">SUM(D35:D38)</f>
        <v>220590</v>
      </c>
      <c r="E34" s="13" t="n">
        <f aca="false">SUM(E35:E38)</f>
        <v>224440</v>
      </c>
      <c r="F34" s="13" t="n">
        <f aca="false">SUM(F35:F38)</f>
        <v>224457</v>
      </c>
      <c r="G34" s="13" t="n">
        <f aca="false">SUM(G35:G38)</f>
        <v>258930</v>
      </c>
      <c r="H34" s="13" t="n">
        <f aca="false">SUM(H35:H38)</f>
        <v>269093</v>
      </c>
      <c r="I34" s="13" t="n">
        <f aca="false">SUM(I35:I38)</f>
        <v>309579</v>
      </c>
      <c r="J34" s="13" t="n">
        <f aca="false">SUM(J35:J38)</f>
        <v>437551</v>
      </c>
      <c r="K34" s="13" t="n">
        <f aca="false">SUM(K35:K38)</f>
        <v>556024</v>
      </c>
      <c r="L34" s="13" t="n">
        <f aca="false">SUM(L35:L38)</f>
        <v>479821</v>
      </c>
      <c r="M34" s="14" t="n">
        <f aca="false">SUM(M35:M38)</f>
        <v>461520</v>
      </c>
    </row>
    <row r="35" s="11" customFormat="true" ht="13.5" hidden="false" customHeight="false" outlineLevel="0" collapsed="false">
      <c r="A35" s="15" t="s">
        <v>36</v>
      </c>
      <c r="B35" s="16" t="n">
        <f aca="false">SUM(C35:M35)</f>
        <v>1245521</v>
      </c>
      <c r="C35" s="0" t="n">
        <v>459969</v>
      </c>
      <c r="D35" s="0" t="n">
        <v>44890</v>
      </c>
      <c r="E35" s="0" t="n">
        <v>43348</v>
      </c>
      <c r="F35" s="0" t="n">
        <v>43323</v>
      </c>
      <c r="G35" s="0" t="n">
        <v>51393</v>
      </c>
      <c r="H35" s="0" t="n">
        <v>56978</v>
      </c>
      <c r="I35" s="0" t="n">
        <v>75752</v>
      </c>
      <c r="J35" s="0" t="n">
        <v>102093</v>
      </c>
      <c r="K35" s="0" t="n">
        <v>123544</v>
      </c>
      <c r="L35" s="0" t="n">
        <v>126200</v>
      </c>
      <c r="M35" s="23" t="n">
        <v>118031</v>
      </c>
    </row>
    <row r="36" s="18" customFormat="true" ht="12.75" hidden="false" customHeight="false" outlineLevel="0" collapsed="false">
      <c r="A36" s="15" t="s">
        <v>37</v>
      </c>
      <c r="B36" s="16" t="n">
        <f aca="false">SUM(C36:M36)</f>
        <v>2428705</v>
      </c>
      <c r="C36" s="0" t="n">
        <v>1083689</v>
      </c>
      <c r="D36" s="0" t="n">
        <v>86057</v>
      </c>
      <c r="E36" s="0" t="n">
        <v>86683</v>
      </c>
      <c r="F36" s="0" t="n">
        <v>87721</v>
      </c>
      <c r="G36" s="0" t="n">
        <v>98434</v>
      </c>
      <c r="H36" s="0" t="n">
        <v>105414</v>
      </c>
      <c r="I36" s="0" t="n">
        <v>123496</v>
      </c>
      <c r="J36" s="0" t="n">
        <v>175279</v>
      </c>
      <c r="K36" s="0" t="n">
        <v>223045</v>
      </c>
      <c r="L36" s="0" t="n">
        <v>179358</v>
      </c>
      <c r="M36" s="23" t="n">
        <v>179529</v>
      </c>
    </row>
    <row r="37" s="18" customFormat="true" ht="12.75" hidden="false" customHeight="false" outlineLevel="0" collapsed="false">
      <c r="A37" s="15" t="s">
        <v>38</v>
      </c>
      <c r="B37" s="16" t="n">
        <f aca="false">SUM(C37:M37)</f>
        <v>1173125</v>
      </c>
      <c r="C37" s="0" t="n">
        <v>413337</v>
      </c>
      <c r="D37" s="0" t="n">
        <v>50371</v>
      </c>
      <c r="E37" s="0" t="n">
        <v>55428</v>
      </c>
      <c r="F37" s="0" t="n">
        <v>53701</v>
      </c>
      <c r="G37" s="0" t="n">
        <v>63558</v>
      </c>
      <c r="H37" s="0" t="n">
        <v>58906</v>
      </c>
      <c r="I37" s="0" t="n">
        <v>58761</v>
      </c>
      <c r="J37" s="0" t="n">
        <v>91581</v>
      </c>
      <c r="K37" s="0" t="n">
        <v>128615</v>
      </c>
      <c r="L37" s="0" t="n">
        <v>104438</v>
      </c>
      <c r="M37" s="23" t="n">
        <v>94429</v>
      </c>
    </row>
    <row r="38" s="20" customFormat="true" ht="13.5" hidden="false" customHeight="false" outlineLevel="0" collapsed="false">
      <c r="A38" s="24" t="s">
        <v>39</v>
      </c>
      <c r="B38" s="25" t="n">
        <f aca="false">SUM(C38:M38)</f>
        <v>972529</v>
      </c>
      <c r="C38" s="26" t="n">
        <v>420880</v>
      </c>
      <c r="D38" s="26" t="n">
        <v>39272</v>
      </c>
      <c r="E38" s="26" t="n">
        <v>38981</v>
      </c>
      <c r="F38" s="26" t="n">
        <v>39712</v>
      </c>
      <c r="G38" s="26" t="n">
        <v>45545</v>
      </c>
      <c r="H38" s="26" t="n">
        <v>47795</v>
      </c>
      <c r="I38" s="26" t="n">
        <v>51570</v>
      </c>
      <c r="J38" s="26" t="n">
        <v>68598</v>
      </c>
      <c r="K38" s="26" t="n">
        <v>80820</v>
      </c>
      <c r="L38" s="26" t="n">
        <v>69825</v>
      </c>
      <c r="M38" s="27" t="n">
        <v>69531</v>
      </c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5">
    <mergeCell ref="A3:A5"/>
    <mergeCell ref="B3:B5"/>
    <mergeCell ref="C3:L4"/>
    <mergeCell ref="M3:M4"/>
    <mergeCell ref="A39:L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1" activeCellId="0" sqref="N51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7"/>
    <col collapsed="false" customWidth="true" hidden="false" outlineLevel="0" max="7" min="4" style="1" width="10.56"/>
    <col collapsed="false" customWidth="true" hidden="false" outlineLevel="0" max="8" min="8" style="1" width="10.28"/>
    <col collapsed="false" customWidth="true" hidden="false" outlineLevel="0" max="12" min="9" style="1" width="11.28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1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2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5" hidden="false" customHeight="true" outlineLevel="0" collapsed="false">
      <c r="A5" s="4"/>
      <c r="B5" s="4"/>
      <c r="C5" s="5" t="s">
        <v>43</v>
      </c>
      <c r="D5" s="5" t="s">
        <v>44</v>
      </c>
      <c r="E5" s="5" t="s">
        <v>45</v>
      </c>
      <c r="F5" s="5" t="s">
        <v>46</v>
      </c>
      <c r="G5" s="5" t="s">
        <v>47</v>
      </c>
      <c r="H5" s="5" t="s">
        <v>48</v>
      </c>
      <c r="I5" s="5" t="s">
        <v>49</v>
      </c>
      <c r="J5" s="5" t="s">
        <v>50</v>
      </c>
      <c r="K5" s="5" t="s">
        <v>51</v>
      </c>
      <c r="L5" s="5" t="s">
        <v>52</v>
      </c>
      <c r="M5" s="5" t="s">
        <v>53</v>
      </c>
      <c r="N5" s="5" t="s">
        <v>54</v>
      </c>
      <c r="O5" s="33"/>
    </row>
    <row r="6" s="11" customFormat="true" ht="14.25" hidden="false" customHeight="false" outlineLevel="0" collapsed="false">
      <c r="A6" s="8" t="s">
        <v>7</v>
      </c>
      <c r="B6" s="34" t="n">
        <v>4549273</v>
      </c>
      <c r="C6" s="9" t="n">
        <v>35357</v>
      </c>
      <c r="D6" s="9" t="n">
        <v>171320</v>
      </c>
      <c r="E6" s="9" t="n">
        <v>376535</v>
      </c>
      <c r="F6" s="9" t="n">
        <v>351064</v>
      </c>
      <c r="G6" s="9" t="n">
        <v>356707</v>
      </c>
      <c r="H6" s="9" t="n">
        <v>379150</v>
      </c>
      <c r="I6" s="9" t="n">
        <v>435801</v>
      </c>
      <c r="J6" s="9" t="n">
        <v>461751</v>
      </c>
      <c r="K6" s="9" t="n">
        <v>462213</v>
      </c>
      <c r="L6" s="9" t="n">
        <v>451505</v>
      </c>
      <c r="M6" s="9" t="n">
        <v>487544</v>
      </c>
      <c r="N6" s="9" t="n">
        <v>580326</v>
      </c>
      <c r="O6" s="35"/>
      <c r="P6" s="35"/>
      <c r="Q6" s="35"/>
      <c r="R6" s="35"/>
      <c r="S6" s="36"/>
      <c r="T6" s="35"/>
    </row>
    <row r="7" s="11" customFormat="true" ht="14.25" hidden="false" customHeight="false" outlineLevel="0" collapsed="false">
      <c r="A7" s="12" t="s">
        <v>8</v>
      </c>
      <c r="B7" s="37" t="n">
        <v>290446</v>
      </c>
      <c r="C7" s="38" t="n">
        <v>1648</v>
      </c>
      <c r="D7" s="38" t="n">
        <v>9524</v>
      </c>
      <c r="E7" s="38" t="n">
        <v>22046</v>
      </c>
      <c r="F7" s="38" t="n">
        <v>21922</v>
      </c>
      <c r="G7" s="38" t="n">
        <v>23494</v>
      </c>
      <c r="H7" s="38" t="n">
        <v>24272</v>
      </c>
      <c r="I7" s="38" t="n">
        <v>29254</v>
      </c>
      <c r="J7" s="38" t="n">
        <v>30034</v>
      </c>
      <c r="K7" s="38" t="n">
        <v>28698</v>
      </c>
      <c r="L7" s="38" t="n">
        <v>27515</v>
      </c>
      <c r="M7" s="38" t="n">
        <v>32492</v>
      </c>
      <c r="N7" s="38" t="n">
        <v>39547</v>
      </c>
      <c r="O7" s="35"/>
      <c r="P7" s="39"/>
      <c r="Q7" s="35"/>
      <c r="R7" s="35"/>
      <c r="S7" s="40"/>
      <c r="T7" s="35"/>
    </row>
    <row r="8" s="18" customFormat="true" ht="13.5" hidden="false" customHeight="false" outlineLevel="0" collapsed="false">
      <c r="A8" s="15" t="s">
        <v>9</v>
      </c>
      <c r="B8" s="41" t="n">
        <v>17412</v>
      </c>
      <c r="C8" s="42" t="n">
        <v>72</v>
      </c>
      <c r="D8" s="42" t="n">
        <v>482</v>
      </c>
      <c r="E8" s="42" t="n">
        <v>1218</v>
      </c>
      <c r="F8" s="42" t="n">
        <v>1175</v>
      </c>
      <c r="G8" s="42" t="n">
        <v>1349</v>
      </c>
      <c r="H8" s="42" t="n">
        <v>1637</v>
      </c>
      <c r="I8" s="42" t="n">
        <v>1810</v>
      </c>
      <c r="J8" s="42" t="n">
        <v>1952</v>
      </c>
      <c r="K8" s="42" t="n">
        <v>1840</v>
      </c>
      <c r="L8" s="42" t="n">
        <v>1668</v>
      </c>
      <c r="M8" s="42" t="n">
        <v>1995</v>
      </c>
      <c r="N8" s="42" t="n">
        <v>2214</v>
      </c>
      <c r="O8" s="39"/>
      <c r="P8" s="39"/>
      <c r="Q8" s="35"/>
      <c r="R8" s="35"/>
      <c r="S8" s="43"/>
      <c r="T8" s="39"/>
    </row>
    <row r="9" s="18" customFormat="true" ht="13.5" hidden="false" customHeight="false" outlineLevel="0" collapsed="false">
      <c r="A9" s="15" t="s">
        <v>10</v>
      </c>
      <c r="B9" s="41" t="n">
        <v>15212</v>
      </c>
      <c r="C9" s="42" t="n">
        <v>71</v>
      </c>
      <c r="D9" s="42" t="n">
        <v>434</v>
      </c>
      <c r="E9" s="42" t="n">
        <v>1150</v>
      </c>
      <c r="F9" s="42" t="n">
        <v>1041</v>
      </c>
      <c r="G9" s="42" t="n">
        <v>1161</v>
      </c>
      <c r="H9" s="42" t="n">
        <v>1243</v>
      </c>
      <c r="I9" s="42" t="n">
        <v>1593</v>
      </c>
      <c r="J9" s="42" t="n">
        <v>1658</v>
      </c>
      <c r="K9" s="42" t="n">
        <v>1340</v>
      </c>
      <c r="L9" s="42" t="n">
        <v>1689</v>
      </c>
      <c r="M9" s="42" t="n">
        <v>1667</v>
      </c>
      <c r="N9" s="42" t="n">
        <v>2165</v>
      </c>
      <c r="O9" s="39"/>
      <c r="P9" s="39"/>
      <c r="Q9" s="35"/>
      <c r="R9" s="35"/>
      <c r="S9" s="43"/>
      <c r="T9" s="39"/>
    </row>
    <row r="10" s="18" customFormat="true" ht="13.5" hidden="false" customHeight="false" outlineLevel="0" collapsed="false">
      <c r="A10" s="15" t="s">
        <v>11</v>
      </c>
      <c r="B10" s="41" t="n">
        <v>51463</v>
      </c>
      <c r="C10" s="42" t="n">
        <v>462</v>
      </c>
      <c r="D10" s="42" t="n">
        <v>1880</v>
      </c>
      <c r="E10" s="42" t="n">
        <v>4605</v>
      </c>
      <c r="F10" s="42" t="n">
        <v>3947</v>
      </c>
      <c r="G10" s="42" t="n">
        <v>4331</v>
      </c>
      <c r="H10" s="42" t="n">
        <v>4008</v>
      </c>
      <c r="I10" s="42" t="n">
        <v>4538</v>
      </c>
      <c r="J10" s="42" t="n">
        <v>5216</v>
      </c>
      <c r="K10" s="42" t="n">
        <v>5377</v>
      </c>
      <c r="L10" s="42" t="n">
        <v>4900</v>
      </c>
      <c r="M10" s="42" t="n">
        <v>5734</v>
      </c>
      <c r="N10" s="42" t="n">
        <v>6465</v>
      </c>
      <c r="O10" s="39"/>
      <c r="P10" s="39"/>
      <c r="Q10" s="35"/>
      <c r="R10" s="35"/>
      <c r="S10" s="43"/>
      <c r="T10" s="39"/>
    </row>
    <row r="11" s="18" customFormat="true" ht="13.5" hidden="false" customHeight="false" outlineLevel="0" collapsed="false">
      <c r="A11" s="15" t="s">
        <v>12</v>
      </c>
      <c r="B11" s="41" t="n">
        <v>104241</v>
      </c>
      <c r="C11" s="42" t="n">
        <v>544</v>
      </c>
      <c r="D11" s="42" t="n">
        <v>3268</v>
      </c>
      <c r="E11" s="42" t="n">
        <v>7624</v>
      </c>
      <c r="F11" s="42" t="n">
        <v>7808</v>
      </c>
      <c r="G11" s="42" t="n">
        <v>8415</v>
      </c>
      <c r="H11" s="42" t="n">
        <v>8034</v>
      </c>
      <c r="I11" s="42" t="n">
        <v>10130</v>
      </c>
      <c r="J11" s="42" t="n">
        <v>10127</v>
      </c>
      <c r="K11" s="42" t="n">
        <v>10403</v>
      </c>
      <c r="L11" s="42" t="n">
        <v>9123</v>
      </c>
      <c r="M11" s="42" t="n">
        <v>12288</v>
      </c>
      <c r="N11" s="42" t="n">
        <v>16477</v>
      </c>
      <c r="O11" s="39"/>
      <c r="P11" s="39"/>
      <c r="Q11" s="35"/>
      <c r="R11" s="35"/>
      <c r="S11" s="43"/>
      <c r="T11" s="39"/>
    </row>
    <row r="12" s="18" customFormat="true" ht="13.5" hidden="false" customHeight="false" outlineLevel="0" collapsed="false">
      <c r="A12" s="15" t="s">
        <v>13</v>
      </c>
      <c r="B12" s="41" t="n">
        <v>54820</v>
      </c>
      <c r="C12" s="42" t="n">
        <v>183</v>
      </c>
      <c r="D12" s="42" t="n">
        <v>1650</v>
      </c>
      <c r="E12" s="42" t="n">
        <v>3819</v>
      </c>
      <c r="F12" s="42" t="n">
        <v>4075</v>
      </c>
      <c r="G12" s="42" t="n">
        <v>4192</v>
      </c>
      <c r="H12" s="42" t="n">
        <v>4742</v>
      </c>
      <c r="I12" s="42" t="n">
        <v>6073</v>
      </c>
      <c r="J12" s="42" t="n">
        <v>5790</v>
      </c>
      <c r="K12" s="42" t="n">
        <v>6093</v>
      </c>
      <c r="L12" s="42" t="n">
        <v>5707</v>
      </c>
      <c r="M12" s="42" t="n">
        <v>6069</v>
      </c>
      <c r="N12" s="42" t="n">
        <v>6427</v>
      </c>
      <c r="O12" s="39"/>
      <c r="P12" s="39"/>
      <c r="Q12" s="35"/>
      <c r="R12" s="35"/>
      <c r="S12" s="43"/>
      <c r="T12" s="39"/>
    </row>
    <row r="13" s="18" customFormat="true" ht="13.5" hidden="false" customHeight="false" outlineLevel="0" collapsed="false">
      <c r="A13" s="15" t="s">
        <v>14</v>
      </c>
      <c r="B13" s="41" t="n">
        <v>11603</v>
      </c>
      <c r="C13" s="42" t="n">
        <v>38</v>
      </c>
      <c r="D13" s="42" t="n">
        <v>447</v>
      </c>
      <c r="E13" s="42" t="n">
        <v>851</v>
      </c>
      <c r="F13" s="42" t="n">
        <v>882</v>
      </c>
      <c r="G13" s="42" t="n">
        <v>896</v>
      </c>
      <c r="H13" s="42" t="n">
        <v>1056</v>
      </c>
      <c r="I13" s="42" t="n">
        <v>1210</v>
      </c>
      <c r="J13" s="42" t="n">
        <v>1197</v>
      </c>
      <c r="K13" s="42" t="n">
        <v>1294</v>
      </c>
      <c r="L13" s="42" t="n">
        <v>1104</v>
      </c>
      <c r="M13" s="42" t="n">
        <v>1147</v>
      </c>
      <c r="N13" s="42" t="n">
        <v>1481</v>
      </c>
      <c r="O13" s="39"/>
      <c r="P13" s="39"/>
      <c r="Q13" s="35"/>
      <c r="R13" s="35"/>
      <c r="S13" s="43"/>
      <c r="T13" s="39"/>
    </row>
    <row r="14" s="20" customFormat="true" ht="13.5" hidden="false" customHeight="false" outlineLevel="0" collapsed="false">
      <c r="A14" s="15" t="s">
        <v>15</v>
      </c>
      <c r="B14" s="41" t="n">
        <v>35695</v>
      </c>
      <c r="C14" s="42" t="n">
        <v>278</v>
      </c>
      <c r="D14" s="42" t="n">
        <v>1363</v>
      </c>
      <c r="E14" s="42" t="n">
        <v>2779</v>
      </c>
      <c r="F14" s="42" t="n">
        <v>2994</v>
      </c>
      <c r="G14" s="42" t="n">
        <v>3150</v>
      </c>
      <c r="H14" s="42" t="n">
        <v>3552</v>
      </c>
      <c r="I14" s="42" t="n">
        <v>3900</v>
      </c>
      <c r="J14" s="42" t="n">
        <v>4094</v>
      </c>
      <c r="K14" s="42" t="n">
        <v>2351</v>
      </c>
      <c r="L14" s="42" t="n">
        <v>3324</v>
      </c>
      <c r="M14" s="42" t="n">
        <v>3592</v>
      </c>
      <c r="N14" s="42" t="n">
        <v>4318</v>
      </c>
      <c r="O14" s="39"/>
      <c r="P14" s="39"/>
      <c r="Q14" s="35"/>
      <c r="R14" s="35"/>
      <c r="S14" s="43"/>
      <c r="T14" s="39"/>
    </row>
    <row r="15" s="18" customFormat="true" ht="13.5" hidden="false" customHeight="false" outlineLevel="0" collapsed="false">
      <c r="A15" s="21" t="s">
        <v>16</v>
      </c>
      <c r="B15" s="44" t="n">
        <v>965417</v>
      </c>
      <c r="C15" s="38" t="n">
        <v>6341</v>
      </c>
      <c r="D15" s="38" t="n">
        <v>37602</v>
      </c>
      <c r="E15" s="38" t="n">
        <v>77725</v>
      </c>
      <c r="F15" s="38" t="n">
        <v>72610</v>
      </c>
      <c r="G15" s="38" t="n">
        <v>77680</v>
      </c>
      <c r="H15" s="38" t="n">
        <v>78024</v>
      </c>
      <c r="I15" s="38" t="n">
        <v>93632</v>
      </c>
      <c r="J15" s="38" t="n">
        <v>97219</v>
      </c>
      <c r="K15" s="38" t="n">
        <v>98699</v>
      </c>
      <c r="L15" s="38" t="n">
        <v>92193</v>
      </c>
      <c r="M15" s="38" t="n">
        <v>103889</v>
      </c>
      <c r="N15" s="38" t="n">
        <v>129803</v>
      </c>
      <c r="O15" s="35"/>
      <c r="P15" s="35"/>
      <c r="Q15" s="35"/>
      <c r="R15" s="35"/>
      <c r="S15" s="36"/>
      <c r="T15" s="35"/>
    </row>
    <row r="16" s="11" customFormat="true" ht="13.5" hidden="false" customHeight="false" outlineLevel="0" collapsed="false">
      <c r="A16" s="15" t="s">
        <v>17</v>
      </c>
      <c r="B16" s="45" t="n">
        <v>45094</v>
      </c>
      <c r="C16" s="42" t="n">
        <v>351</v>
      </c>
      <c r="D16" s="42" t="n">
        <v>1893</v>
      </c>
      <c r="E16" s="42" t="n">
        <v>3958</v>
      </c>
      <c r="F16" s="42" t="n">
        <v>3425</v>
      </c>
      <c r="G16" s="42" t="n">
        <v>3599</v>
      </c>
      <c r="H16" s="42" t="n">
        <v>3011</v>
      </c>
      <c r="I16" s="42" t="n">
        <v>4330</v>
      </c>
      <c r="J16" s="42" t="n">
        <v>4113</v>
      </c>
      <c r="K16" s="42" t="n">
        <v>4517</v>
      </c>
      <c r="L16" s="42" t="n">
        <v>4316</v>
      </c>
      <c r="M16" s="42" t="n">
        <v>4794</v>
      </c>
      <c r="N16" s="42" t="n">
        <v>6787</v>
      </c>
      <c r="O16" s="39"/>
      <c r="P16" s="39"/>
      <c r="Q16" s="35"/>
      <c r="R16" s="35"/>
      <c r="S16" s="43"/>
      <c r="T16" s="39"/>
    </row>
    <row r="17" s="18" customFormat="true" ht="13.5" hidden="false" customHeight="false" outlineLevel="0" collapsed="false">
      <c r="A17" s="15" t="s">
        <v>18</v>
      </c>
      <c r="B17" s="41" t="n">
        <v>219958</v>
      </c>
      <c r="C17" s="42" t="n">
        <v>1176</v>
      </c>
      <c r="D17" s="42" t="n">
        <v>7881</v>
      </c>
      <c r="E17" s="42" t="n">
        <v>18253</v>
      </c>
      <c r="F17" s="42" t="n">
        <v>17534</v>
      </c>
      <c r="G17" s="42" t="n">
        <v>18909</v>
      </c>
      <c r="H17" s="42" t="n">
        <v>18277</v>
      </c>
      <c r="I17" s="42" t="n">
        <v>21590</v>
      </c>
      <c r="J17" s="42" t="n">
        <v>22956</v>
      </c>
      <c r="K17" s="42" t="n">
        <v>22350</v>
      </c>
      <c r="L17" s="42" t="n">
        <v>19951</v>
      </c>
      <c r="M17" s="42" t="n">
        <v>23740</v>
      </c>
      <c r="N17" s="42" t="n">
        <v>27341</v>
      </c>
      <c r="O17" s="39"/>
      <c r="P17" s="39"/>
      <c r="Q17" s="35"/>
      <c r="R17" s="35"/>
      <c r="S17" s="43"/>
      <c r="T17" s="39"/>
    </row>
    <row r="18" s="18" customFormat="true" ht="13.5" hidden="false" customHeight="false" outlineLevel="0" collapsed="false">
      <c r="A18" s="15" t="s">
        <v>19</v>
      </c>
      <c r="B18" s="41" t="n">
        <v>167531</v>
      </c>
      <c r="C18" s="42" t="n">
        <v>1332</v>
      </c>
      <c r="D18" s="42" t="n">
        <v>6852</v>
      </c>
      <c r="E18" s="42" t="n">
        <v>12833</v>
      </c>
      <c r="F18" s="42" t="n">
        <v>11613</v>
      </c>
      <c r="G18" s="42" t="n">
        <v>12599</v>
      </c>
      <c r="H18" s="42" t="n">
        <v>13653</v>
      </c>
      <c r="I18" s="42" t="n">
        <v>15890</v>
      </c>
      <c r="J18" s="42" t="n">
        <v>16403</v>
      </c>
      <c r="K18" s="42" t="n">
        <v>16762</v>
      </c>
      <c r="L18" s="42" t="n">
        <v>15685</v>
      </c>
      <c r="M18" s="42" t="n">
        <v>16962</v>
      </c>
      <c r="N18" s="42" t="n">
        <v>26947</v>
      </c>
      <c r="O18" s="39"/>
      <c r="P18" s="39"/>
      <c r="Q18" s="35"/>
      <c r="R18" s="35"/>
      <c r="S18" s="43"/>
      <c r="T18" s="39"/>
    </row>
    <row r="19" s="18" customFormat="true" ht="13.5" hidden="false" customHeight="false" outlineLevel="0" collapsed="false">
      <c r="A19" s="15" t="s">
        <v>20</v>
      </c>
      <c r="B19" s="41" t="n">
        <v>105172</v>
      </c>
      <c r="C19" s="42" t="n">
        <v>393</v>
      </c>
      <c r="D19" s="42" t="n">
        <v>2844</v>
      </c>
      <c r="E19" s="42" t="n">
        <v>7108</v>
      </c>
      <c r="F19" s="42" t="n">
        <v>7143</v>
      </c>
      <c r="G19" s="42" t="n">
        <v>8081</v>
      </c>
      <c r="H19" s="42" t="n">
        <v>8643</v>
      </c>
      <c r="I19" s="42" t="n">
        <v>10642</v>
      </c>
      <c r="J19" s="42" t="n">
        <v>10803</v>
      </c>
      <c r="K19" s="42" t="n">
        <v>11323</v>
      </c>
      <c r="L19" s="42" t="n">
        <v>11233</v>
      </c>
      <c r="M19" s="42" t="n">
        <v>12265</v>
      </c>
      <c r="N19" s="42" t="n">
        <v>14694</v>
      </c>
      <c r="O19" s="39"/>
      <c r="P19" s="39"/>
      <c r="Q19" s="35"/>
      <c r="R19" s="35"/>
      <c r="S19" s="43"/>
      <c r="T19" s="39"/>
    </row>
    <row r="20" s="18" customFormat="true" ht="13.5" hidden="false" customHeight="false" outlineLevel="0" collapsed="false">
      <c r="A20" s="15" t="s">
        <v>21</v>
      </c>
      <c r="B20" s="41" t="n">
        <v>71620</v>
      </c>
      <c r="C20" s="42" t="n">
        <v>423</v>
      </c>
      <c r="D20" s="42" t="n">
        <v>2990</v>
      </c>
      <c r="E20" s="42" t="n">
        <v>6153</v>
      </c>
      <c r="F20" s="42" t="n">
        <v>5547</v>
      </c>
      <c r="G20" s="42" t="n">
        <v>5860</v>
      </c>
      <c r="H20" s="42" t="n">
        <v>5790</v>
      </c>
      <c r="I20" s="42" t="n">
        <v>7012</v>
      </c>
      <c r="J20" s="42" t="n">
        <v>7081</v>
      </c>
      <c r="K20" s="42" t="n">
        <v>7112</v>
      </c>
      <c r="L20" s="42" t="n">
        <v>6728</v>
      </c>
      <c r="M20" s="42" t="n">
        <v>8136</v>
      </c>
      <c r="N20" s="42" t="n">
        <v>8788</v>
      </c>
      <c r="O20" s="39"/>
      <c r="P20" s="39"/>
      <c r="Q20" s="35"/>
      <c r="R20" s="35"/>
      <c r="S20" s="43"/>
      <c r="T20" s="39"/>
    </row>
    <row r="21" s="18" customFormat="true" ht="13.5" hidden="false" customHeight="false" outlineLevel="0" collapsed="false">
      <c r="A21" s="15" t="s">
        <v>22</v>
      </c>
      <c r="B21" s="41" t="n">
        <v>179735</v>
      </c>
      <c r="C21" s="42" t="n">
        <v>1436</v>
      </c>
      <c r="D21" s="42" t="n">
        <v>7341</v>
      </c>
      <c r="E21" s="42" t="n">
        <v>14562</v>
      </c>
      <c r="F21" s="42" t="n">
        <v>14034</v>
      </c>
      <c r="G21" s="42" t="n">
        <v>14708</v>
      </c>
      <c r="H21" s="42" t="n">
        <v>14565</v>
      </c>
      <c r="I21" s="42" t="n">
        <v>17340</v>
      </c>
      <c r="J21" s="42" t="n">
        <v>18584</v>
      </c>
      <c r="K21" s="42" t="n">
        <v>19126</v>
      </c>
      <c r="L21" s="42" t="n">
        <v>17349</v>
      </c>
      <c r="M21" s="42" t="n">
        <v>18942</v>
      </c>
      <c r="N21" s="42" t="n">
        <v>21748</v>
      </c>
      <c r="O21" s="39"/>
      <c r="P21" s="39"/>
      <c r="Q21" s="35"/>
      <c r="R21" s="35"/>
      <c r="S21" s="43"/>
      <c r="T21" s="39"/>
    </row>
    <row r="22" s="18" customFormat="true" ht="13.5" hidden="false" customHeight="false" outlineLevel="0" collapsed="false">
      <c r="A22" s="15" t="s">
        <v>23</v>
      </c>
      <c r="B22" s="41" t="n">
        <v>68566</v>
      </c>
      <c r="C22" s="42" t="n">
        <v>415</v>
      </c>
      <c r="D22" s="42" t="n">
        <v>3022</v>
      </c>
      <c r="E22" s="42" t="n">
        <v>5473</v>
      </c>
      <c r="F22" s="42" t="n">
        <v>5084</v>
      </c>
      <c r="G22" s="42" t="n">
        <v>5670</v>
      </c>
      <c r="H22" s="42" t="n">
        <v>5741</v>
      </c>
      <c r="I22" s="42" t="n">
        <v>6688</v>
      </c>
      <c r="J22" s="42" t="n">
        <v>6824</v>
      </c>
      <c r="K22" s="42" t="n">
        <v>6701</v>
      </c>
      <c r="L22" s="42" t="n">
        <v>6560</v>
      </c>
      <c r="M22" s="42" t="n">
        <v>7529</v>
      </c>
      <c r="N22" s="42" t="n">
        <v>8859</v>
      </c>
      <c r="O22" s="39"/>
      <c r="P22" s="39"/>
      <c r="Q22" s="35"/>
      <c r="R22" s="35"/>
      <c r="S22" s="43"/>
      <c r="T22" s="39"/>
    </row>
    <row r="23" s="18" customFormat="true" ht="13.5" hidden="false" customHeight="false" outlineLevel="0" collapsed="false">
      <c r="A23" s="15" t="s">
        <v>24</v>
      </c>
      <c r="B23" s="41" t="n">
        <v>64671</v>
      </c>
      <c r="C23" s="42" t="n">
        <v>462</v>
      </c>
      <c r="D23" s="42" t="n">
        <v>2721</v>
      </c>
      <c r="E23" s="42" t="n">
        <v>5475</v>
      </c>
      <c r="F23" s="42" t="n">
        <v>5109</v>
      </c>
      <c r="G23" s="42" t="n">
        <v>4990</v>
      </c>
      <c r="H23" s="42" t="n">
        <v>5210</v>
      </c>
      <c r="I23" s="42" t="n">
        <v>6103</v>
      </c>
      <c r="J23" s="42" t="n">
        <v>6223</v>
      </c>
      <c r="K23" s="42" t="n">
        <v>6592</v>
      </c>
      <c r="L23" s="42" t="n">
        <v>6300</v>
      </c>
      <c r="M23" s="42" t="n">
        <v>6910</v>
      </c>
      <c r="N23" s="42" t="n">
        <v>8576</v>
      </c>
      <c r="O23" s="39"/>
      <c r="P23" s="39"/>
      <c r="Q23" s="35"/>
      <c r="R23" s="35"/>
      <c r="S23" s="43"/>
      <c r="T23" s="39"/>
    </row>
    <row r="24" s="18" customFormat="true" ht="13.5" hidden="false" customHeight="false" outlineLevel="0" collapsed="false">
      <c r="A24" s="15" t="s">
        <v>25</v>
      </c>
      <c r="B24" s="41" t="n">
        <v>43070</v>
      </c>
      <c r="C24" s="42" t="n">
        <v>353</v>
      </c>
      <c r="D24" s="42" t="n">
        <v>2058</v>
      </c>
      <c r="E24" s="42" t="n">
        <v>3910</v>
      </c>
      <c r="F24" s="42" t="n">
        <v>3121</v>
      </c>
      <c r="G24" s="42" t="n">
        <v>3264</v>
      </c>
      <c r="H24" s="42" t="n">
        <v>3134</v>
      </c>
      <c r="I24" s="42" t="n">
        <v>4037</v>
      </c>
      <c r="J24" s="42" t="n">
        <v>4232</v>
      </c>
      <c r="K24" s="42" t="n">
        <v>4216</v>
      </c>
      <c r="L24" s="42" t="n">
        <v>4071</v>
      </c>
      <c r="M24" s="42" t="n">
        <v>4611</v>
      </c>
      <c r="N24" s="42" t="n">
        <v>6063</v>
      </c>
      <c r="O24" s="39"/>
      <c r="P24" s="39"/>
      <c r="Q24" s="35"/>
      <c r="R24" s="35"/>
      <c r="S24" s="43"/>
      <c r="T24" s="39"/>
    </row>
    <row r="25" s="18" customFormat="true" ht="13.5" hidden="false" customHeight="false" outlineLevel="0" collapsed="false">
      <c r="A25" s="21" t="s">
        <v>26</v>
      </c>
      <c r="B25" s="44" t="n">
        <v>2072418</v>
      </c>
      <c r="C25" s="38" t="n">
        <v>15860</v>
      </c>
      <c r="D25" s="38" t="n">
        <v>76118</v>
      </c>
      <c r="E25" s="38" t="n">
        <v>175690</v>
      </c>
      <c r="F25" s="38" t="n">
        <v>162341</v>
      </c>
      <c r="G25" s="38" t="n">
        <v>162255</v>
      </c>
      <c r="H25" s="38" t="n">
        <v>174042</v>
      </c>
      <c r="I25" s="38" t="n">
        <v>198654</v>
      </c>
      <c r="J25" s="38" t="n">
        <v>211469</v>
      </c>
      <c r="K25" s="38" t="n">
        <v>213582</v>
      </c>
      <c r="L25" s="38" t="n">
        <v>209080</v>
      </c>
      <c r="M25" s="38" t="n">
        <v>221627</v>
      </c>
      <c r="N25" s="38" t="n">
        <v>251700</v>
      </c>
      <c r="O25" s="35"/>
      <c r="P25" s="35"/>
      <c r="Q25" s="35"/>
      <c r="R25" s="35"/>
      <c r="S25" s="36"/>
      <c r="T25" s="35"/>
    </row>
    <row r="26" s="11" customFormat="true" ht="13.5" hidden="false" customHeight="false" outlineLevel="0" collapsed="false">
      <c r="A26" s="15" t="s">
        <v>27</v>
      </c>
      <c r="B26" s="45" t="n">
        <v>97356</v>
      </c>
      <c r="C26" s="42" t="n">
        <v>1080</v>
      </c>
      <c r="D26" s="42" t="n">
        <v>4467</v>
      </c>
      <c r="E26" s="42" t="n">
        <v>8666</v>
      </c>
      <c r="F26" s="42" t="n">
        <v>7417</v>
      </c>
      <c r="G26" s="42" t="n">
        <v>7932</v>
      </c>
      <c r="H26" s="42" t="n">
        <v>7971</v>
      </c>
      <c r="I26" s="42" t="n">
        <v>8907</v>
      </c>
      <c r="J26" s="42" t="n">
        <v>9499</v>
      </c>
      <c r="K26" s="42" t="n">
        <v>9468</v>
      </c>
      <c r="L26" s="42" t="n">
        <v>9349</v>
      </c>
      <c r="M26" s="42" t="n">
        <v>9656</v>
      </c>
      <c r="N26" s="42" t="n">
        <v>12944</v>
      </c>
      <c r="O26" s="39"/>
      <c r="P26" s="39"/>
      <c r="Q26" s="35"/>
      <c r="R26" s="35"/>
      <c r="S26" s="43"/>
      <c r="T26" s="39"/>
    </row>
    <row r="27" s="18" customFormat="true" ht="13.5" hidden="false" customHeight="false" outlineLevel="0" collapsed="false">
      <c r="A27" s="15" t="s">
        <v>28</v>
      </c>
      <c r="B27" s="41" t="n">
        <v>514766</v>
      </c>
      <c r="C27" s="42" t="n">
        <v>4592</v>
      </c>
      <c r="D27" s="42" t="n">
        <v>17806</v>
      </c>
      <c r="E27" s="42" t="n">
        <v>44976</v>
      </c>
      <c r="F27" s="42" t="n">
        <v>35346</v>
      </c>
      <c r="G27" s="42" t="n">
        <v>39814</v>
      </c>
      <c r="H27" s="42" t="n">
        <v>44791</v>
      </c>
      <c r="I27" s="42" t="n">
        <v>52086</v>
      </c>
      <c r="J27" s="42" t="n">
        <v>53039</v>
      </c>
      <c r="K27" s="42" t="n">
        <v>52708</v>
      </c>
      <c r="L27" s="42" t="n">
        <v>53020</v>
      </c>
      <c r="M27" s="42" t="n">
        <v>57880</v>
      </c>
      <c r="N27" s="42" t="n">
        <v>58708</v>
      </c>
      <c r="O27" s="39"/>
      <c r="P27" s="39"/>
      <c r="Q27" s="35"/>
      <c r="R27" s="35"/>
      <c r="S27" s="43"/>
      <c r="T27" s="39"/>
    </row>
    <row r="28" s="18" customFormat="true" ht="13.5" hidden="false" customHeight="false" outlineLevel="0" collapsed="false">
      <c r="A28" s="15" t="s">
        <v>29</v>
      </c>
      <c r="B28" s="41" t="n">
        <v>267113</v>
      </c>
      <c r="C28" s="42" t="n">
        <v>1561</v>
      </c>
      <c r="D28" s="42" t="n">
        <v>8831</v>
      </c>
      <c r="E28" s="42" t="n">
        <v>22444</v>
      </c>
      <c r="F28" s="42" t="n">
        <v>21087</v>
      </c>
      <c r="G28" s="42" t="n">
        <v>21371</v>
      </c>
      <c r="H28" s="42" t="n">
        <v>22134</v>
      </c>
      <c r="I28" s="42" t="n">
        <v>25932</v>
      </c>
      <c r="J28" s="42" t="n">
        <v>27459</v>
      </c>
      <c r="K28" s="42" t="n">
        <v>28330</v>
      </c>
      <c r="L28" s="42" t="n">
        <v>24936</v>
      </c>
      <c r="M28" s="42" t="n">
        <v>29733</v>
      </c>
      <c r="N28" s="42" t="n">
        <v>33295</v>
      </c>
      <c r="O28" s="39"/>
      <c r="P28" s="39"/>
      <c r="Q28" s="35"/>
      <c r="R28" s="35"/>
      <c r="S28" s="43"/>
      <c r="T28" s="39"/>
    </row>
    <row r="29" s="18" customFormat="true" ht="13.5" hidden="false" customHeight="false" outlineLevel="0" collapsed="false">
      <c r="A29" s="15" t="s">
        <v>30</v>
      </c>
      <c r="B29" s="41" t="n">
        <v>1193183</v>
      </c>
      <c r="C29" s="42" t="n">
        <v>8627</v>
      </c>
      <c r="D29" s="42" t="n">
        <v>45014</v>
      </c>
      <c r="E29" s="42" t="n">
        <v>99604</v>
      </c>
      <c r="F29" s="42" t="n">
        <v>98491</v>
      </c>
      <c r="G29" s="42" t="n">
        <v>93138</v>
      </c>
      <c r="H29" s="42" t="n">
        <v>99146</v>
      </c>
      <c r="I29" s="42" t="n">
        <v>111729</v>
      </c>
      <c r="J29" s="42" t="n">
        <v>121472</v>
      </c>
      <c r="K29" s="42" t="n">
        <v>123076</v>
      </c>
      <c r="L29" s="42" t="n">
        <v>121775</v>
      </c>
      <c r="M29" s="42" t="n">
        <v>124358</v>
      </c>
      <c r="N29" s="42" t="n">
        <v>146753</v>
      </c>
      <c r="O29" s="39"/>
      <c r="P29" s="39"/>
      <c r="Q29" s="35"/>
      <c r="R29" s="35"/>
      <c r="S29" s="43"/>
      <c r="T29" s="39"/>
    </row>
    <row r="30" s="18" customFormat="true" ht="13.5" hidden="false" customHeight="false" outlineLevel="0" collapsed="false">
      <c r="A30" s="21" t="s">
        <v>31</v>
      </c>
      <c r="B30" s="44" t="n">
        <v>759472</v>
      </c>
      <c r="C30" s="38" t="n">
        <v>7689</v>
      </c>
      <c r="D30" s="38" t="n">
        <v>30150</v>
      </c>
      <c r="E30" s="38" t="n">
        <v>62980</v>
      </c>
      <c r="F30" s="38" t="n">
        <v>58243</v>
      </c>
      <c r="G30" s="38" t="n">
        <v>57299</v>
      </c>
      <c r="H30" s="38" t="n">
        <v>63303</v>
      </c>
      <c r="I30" s="38" t="n">
        <v>70407</v>
      </c>
      <c r="J30" s="38" t="n">
        <v>74965</v>
      </c>
      <c r="K30" s="38" t="n">
        <v>74018</v>
      </c>
      <c r="L30" s="38" t="n">
        <v>78326</v>
      </c>
      <c r="M30" s="38" t="n">
        <v>84430</v>
      </c>
      <c r="N30" s="38" t="n">
        <v>97662</v>
      </c>
      <c r="O30" s="46"/>
      <c r="P30" s="35"/>
      <c r="Q30" s="35"/>
      <c r="R30" s="35"/>
      <c r="S30" s="36"/>
      <c r="T30" s="35"/>
    </row>
    <row r="31" s="11" customFormat="true" ht="13.5" hidden="false" customHeight="false" outlineLevel="0" collapsed="false">
      <c r="A31" s="15" t="s">
        <v>32</v>
      </c>
      <c r="B31" s="45" t="n">
        <v>298965</v>
      </c>
      <c r="C31" s="42" t="n">
        <v>2840</v>
      </c>
      <c r="D31" s="42" t="n">
        <v>11958</v>
      </c>
      <c r="E31" s="42" t="n">
        <v>24634</v>
      </c>
      <c r="F31" s="42" t="n">
        <v>24840</v>
      </c>
      <c r="G31" s="42" t="n">
        <v>23306</v>
      </c>
      <c r="H31" s="42" t="n">
        <v>24984</v>
      </c>
      <c r="I31" s="42" t="n">
        <v>28181</v>
      </c>
      <c r="J31" s="42" t="n">
        <v>29764</v>
      </c>
      <c r="K31" s="42" t="n">
        <v>28915</v>
      </c>
      <c r="L31" s="42" t="n">
        <v>29853</v>
      </c>
      <c r="M31" s="42" t="n">
        <v>32421</v>
      </c>
      <c r="N31" s="42" t="n">
        <v>37269</v>
      </c>
      <c r="O31" s="39"/>
      <c r="P31" s="39"/>
      <c r="Q31" s="35"/>
      <c r="R31" s="35"/>
      <c r="S31" s="43"/>
      <c r="T31" s="39"/>
    </row>
    <row r="32" s="20" customFormat="true" ht="13.5" hidden="false" customHeight="false" outlineLevel="0" collapsed="false">
      <c r="A32" s="15" t="s">
        <v>33</v>
      </c>
      <c r="B32" s="41" t="n">
        <v>238160</v>
      </c>
      <c r="C32" s="42" t="n">
        <v>2591</v>
      </c>
      <c r="D32" s="42" t="n">
        <v>9257</v>
      </c>
      <c r="E32" s="42" t="n">
        <v>19892</v>
      </c>
      <c r="F32" s="42" t="n">
        <v>17519</v>
      </c>
      <c r="G32" s="42" t="n">
        <v>17383</v>
      </c>
      <c r="H32" s="42" t="n">
        <v>19567</v>
      </c>
      <c r="I32" s="42" t="n">
        <v>21853</v>
      </c>
      <c r="J32" s="42" t="n">
        <v>23269</v>
      </c>
      <c r="K32" s="42" t="n">
        <v>22521</v>
      </c>
      <c r="L32" s="42" t="n">
        <v>25569</v>
      </c>
      <c r="M32" s="42" t="n">
        <v>27021</v>
      </c>
      <c r="N32" s="42" t="n">
        <v>31718</v>
      </c>
      <c r="O32" s="39"/>
      <c r="P32" s="39"/>
      <c r="Q32" s="35"/>
      <c r="R32" s="35"/>
      <c r="S32" s="43"/>
      <c r="T32" s="39"/>
    </row>
    <row r="33" s="18" customFormat="true" ht="13.5" hidden="false" customHeight="false" outlineLevel="0" collapsed="false">
      <c r="A33" s="15" t="s">
        <v>34</v>
      </c>
      <c r="B33" s="41" t="n">
        <v>222347</v>
      </c>
      <c r="C33" s="42" t="n">
        <v>2258</v>
      </c>
      <c r="D33" s="42" t="n">
        <v>8935</v>
      </c>
      <c r="E33" s="42" t="n">
        <v>18454</v>
      </c>
      <c r="F33" s="42" t="n">
        <v>15884</v>
      </c>
      <c r="G33" s="42" t="n">
        <v>16610</v>
      </c>
      <c r="H33" s="42" t="n">
        <v>18752</v>
      </c>
      <c r="I33" s="42" t="n">
        <v>20373</v>
      </c>
      <c r="J33" s="42" t="n">
        <v>21932</v>
      </c>
      <c r="K33" s="42" t="n">
        <v>22582</v>
      </c>
      <c r="L33" s="42" t="n">
        <v>22904</v>
      </c>
      <c r="M33" s="42" t="n">
        <v>24988</v>
      </c>
      <c r="N33" s="42" t="n">
        <v>28675</v>
      </c>
      <c r="O33" s="39"/>
      <c r="P33" s="39"/>
      <c r="Q33" s="35"/>
      <c r="R33" s="35"/>
      <c r="S33" s="43"/>
      <c r="T33" s="39"/>
    </row>
    <row r="34" s="18" customFormat="true" ht="13.5" hidden="false" customHeight="false" outlineLevel="0" collapsed="false">
      <c r="A34" s="21" t="s">
        <v>35</v>
      </c>
      <c r="B34" s="44" t="n">
        <v>461520</v>
      </c>
      <c r="C34" s="38" t="n">
        <v>3819</v>
      </c>
      <c r="D34" s="38" t="n">
        <v>17926</v>
      </c>
      <c r="E34" s="38" t="n">
        <v>38094</v>
      </c>
      <c r="F34" s="38" t="n">
        <v>35948</v>
      </c>
      <c r="G34" s="38" t="n">
        <v>35979</v>
      </c>
      <c r="H34" s="38" t="n">
        <v>39509</v>
      </c>
      <c r="I34" s="38" t="n">
        <v>43854</v>
      </c>
      <c r="J34" s="38" t="n">
        <v>48064</v>
      </c>
      <c r="K34" s="38" t="n">
        <v>47216</v>
      </c>
      <c r="L34" s="38" t="n">
        <v>44391</v>
      </c>
      <c r="M34" s="38" t="n">
        <v>45106</v>
      </c>
      <c r="N34" s="38" t="n">
        <v>61614</v>
      </c>
      <c r="O34" s="46"/>
      <c r="P34" s="35"/>
      <c r="Q34" s="35"/>
      <c r="R34" s="35"/>
      <c r="S34" s="36"/>
      <c r="T34" s="35"/>
    </row>
    <row r="35" s="11" customFormat="true" ht="13.5" hidden="false" customHeight="false" outlineLevel="0" collapsed="false">
      <c r="A35" s="15" t="s">
        <v>36</v>
      </c>
      <c r="B35" s="45" t="n">
        <v>118031</v>
      </c>
      <c r="C35" s="42" t="n">
        <v>713</v>
      </c>
      <c r="D35" s="42" t="n">
        <v>4203</v>
      </c>
      <c r="E35" s="42" t="n">
        <v>10362</v>
      </c>
      <c r="F35" s="42" t="n">
        <v>10183</v>
      </c>
      <c r="G35" s="42" t="n">
        <v>8686</v>
      </c>
      <c r="H35" s="42" t="n">
        <v>9486</v>
      </c>
      <c r="I35" s="42" t="n">
        <v>11110</v>
      </c>
      <c r="J35" s="42" t="n">
        <v>12723</v>
      </c>
      <c r="K35" s="42" t="n">
        <v>12097</v>
      </c>
      <c r="L35" s="42" t="n">
        <v>11568</v>
      </c>
      <c r="M35" s="42" t="n">
        <v>11334</v>
      </c>
      <c r="N35" s="42" t="n">
        <v>15566</v>
      </c>
      <c r="O35" s="39"/>
      <c r="P35" s="39"/>
      <c r="Q35" s="35"/>
      <c r="R35" s="35"/>
      <c r="S35" s="43"/>
      <c r="T35" s="39"/>
    </row>
    <row r="36" s="18" customFormat="true" ht="13.5" hidden="false" customHeight="false" outlineLevel="0" collapsed="false">
      <c r="A36" s="15" t="s">
        <v>37</v>
      </c>
      <c r="B36" s="41" t="n">
        <v>179529</v>
      </c>
      <c r="C36" s="42" t="n">
        <v>1872</v>
      </c>
      <c r="D36" s="42" t="n">
        <v>7648</v>
      </c>
      <c r="E36" s="42" t="n">
        <v>14951</v>
      </c>
      <c r="F36" s="42" t="n">
        <v>13595</v>
      </c>
      <c r="G36" s="42" t="n">
        <v>14341</v>
      </c>
      <c r="H36" s="42" t="n">
        <v>15922</v>
      </c>
      <c r="I36" s="42" t="n">
        <v>16593</v>
      </c>
      <c r="J36" s="42" t="n">
        <v>18294</v>
      </c>
      <c r="K36" s="42" t="n">
        <v>18114</v>
      </c>
      <c r="L36" s="42" t="n">
        <v>16313</v>
      </c>
      <c r="M36" s="42" t="n">
        <v>19515</v>
      </c>
      <c r="N36" s="42" t="n">
        <v>22371</v>
      </c>
      <c r="O36" s="39"/>
      <c r="P36" s="39"/>
      <c r="Q36" s="35"/>
      <c r="R36" s="35"/>
      <c r="S36" s="43"/>
      <c r="T36" s="39"/>
    </row>
    <row r="37" s="18" customFormat="true" ht="13.5" hidden="false" customHeight="false" outlineLevel="0" collapsed="false">
      <c r="A37" s="15" t="s">
        <v>38</v>
      </c>
      <c r="B37" s="41" t="n">
        <v>94429</v>
      </c>
      <c r="C37" s="42" t="n">
        <v>585</v>
      </c>
      <c r="D37" s="42" t="n">
        <v>3407</v>
      </c>
      <c r="E37" s="42" t="n">
        <v>7390</v>
      </c>
      <c r="F37" s="42" t="n">
        <v>6963</v>
      </c>
      <c r="G37" s="42" t="n">
        <v>7326</v>
      </c>
      <c r="H37" s="42" t="n">
        <v>8268</v>
      </c>
      <c r="I37" s="42" t="n">
        <v>9737</v>
      </c>
      <c r="J37" s="42" t="n">
        <v>10067</v>
      </c>
      <c r="K37" s="42" t="n">
        <v>9749</v>
      </c>
      <c r="L37" s="42" t="n">
        <v>9807</v>
      </c>
      <c r="M37" s="42" t="n">
        <v>6350</v>
      </c>
      <c r="N37" s="42" t="n">
        <v>14780</v>
      </c>
      <c r="O37" s="39"/>
      <c r="P37" s="39"/>
      <c r="Q37" s="35"/>
      <c r="R37" s="35"/>
      <c r="S37" s="43"/>
      <c r="T37" s="39"/>
    </row>
    <row r="38" s="20" customFormat="true" ht="14.25" hidden="false" customHeight="false" outlineLevel="0" collapsed="false">
      <c r="A38" s="24" t="s">
        <v>39</v>
      </c>
      <c r="B38" s="47" t="n">
        <v>69531</v>
      </c>
      <c r="C38" s="48" t="n">
        <v>649</v>
      </c>
      <c r="D38" s="48" t="n">
        <v>2668</v>
      </c>
      <c r="E38" s="48" t="n">
        <v>5391</v>
      </c>
      <c r="F38" s="48" t="n">
        <v>5207</v>
      </c>
      <c r="G38" s="48" t="n">
        <v>5626</v>
      </c>
      <c r="H38" s="48" t="n">
        <v>5833</v>
      </c>
      <c r="I38" s="48" t="n">
        <v>6414</v>
      </c>
      <c r="J38" s="48" t="n">
        <v>6980</v>
      </c>
      <c r="K38" s="48" t="n">
        <v>7256</v>
      </c>
      <c r="L38" s="48" t="n">
        <v>6703</v>
      </c>
      <c r="M38" s="48" t="n">
        <v>7907</v>
      </c>
      <c r="N38" s="48" t="n">
        <v>8897</v>
      </c>
      <c r="O38" s="39"/>
      <c r="P38" s="39"/>
      <c r="Q38" s="35"/>
      <c r="R38" s="35"/>
      <c r="S38" s="43"/>
      <c r="T38" s="39"/>
    </row>
    <row r="39" s="29" customFormat="true" ht="3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R39" s="35"/>
    </row>
    <row r="40" customFormat="false" ht="12" hidden="false" customHeight="false" outlineLevel="0" collapsed="false">
      <c r="A40" s="30" t="s">
        <v>40</v>
      </c>
      <c r="B40" s="30"/>
    </row>
    <row r="42" customFormat="false" ht="13.5" hidden="false" customHeight="false" outlineLevel="0" collapsed="false">
      <c r="A42" s="31"/>
      <c r="B42" s="31"/>
      <c r="C42" s="32"/>
    </row>
  </sheetData>
  <mergeCells count="4">
    <mergeCell ref="A3:A5"/>
    <mergeCell ref="B3:B5"/>
    <mergeCell ref="C3:N4"/>
    <mergeCell ref="A39:L39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0-01-30T13:16:42Z</cp:lastPrinted>
  <dcterms:modified xsi:type="dcterms:W3CDTF">2011-02-23T13:58:04Z</dcterms:modified>
  <cp:revision>0</cp:revision>
  <dc:subject/>
  <dc:title/>
</cp:coreProperties>
</file>